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5">
  <si>
    <t xml:space="preserve">Приложение 1</t>
  </si>
  <si>
    <t xml:space="preserve">к проекту  решения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20 год</t>
  </si>
  <si>
    <t xml:space="preserve">и плановый период 2021 и 2022 годов"</t>
  </si>
  <si>
    <t xml:space="preserve"> </t>
  </si>
  <si>
    <t xml:space="preserve">Объем поступлений доходов бюджета Донского сельского поселения  Орловского района на 2020 год и на плановый период       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0 год</t>
  </si>
  <si>
    <t xml:space="preserve">Сумма 2-го года</t>
  </si>
  <si>
    <t xml:space="preserve">Сумма 3-го года</t>
  </si>
  <si>
    <t xml:space="preserve">2021 год</t>
  </si>
  <si>
    <t xml:space="preserve">2022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3" activeCellId="0" sqref="A4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7212.6</v>
      </c>
      <c r="G16" s="26"/>
      <c r="H16" s="26"/>
      <c r="I16" s="24" t="s">
        <v>28</v>
      </c>
      <c r="J16" s="25" t="n">
        <f aca="false">J17+J45</f>
        <v>5182</v>
      </c>
      <c r="K16" s="25" t="n">
        <f aca="false">K17+K45</f>
        <v>5003.2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681.3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792.7</v>
      </c>
      <c r="K17" s="31" t="n">
        <f aca="false">K18+K38</f>
        <v>2908.5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646.3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757.4</v>
      </c>
      <c r="K18" s="25" t="n">
        <f aca="false">K19+K24+K27+K35</f>
        <v>2872.9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436.7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458.6</v>
      </c>
      <c r="K19" s="31" t="n">
        <f aca="false">K20</f>
        <v>481.4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f aca="false">F21+F22+F23</f>
        <v>436.7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458.6</v>
      </c>
      <c r="K20" s="31" t="n">
        <f aca="false">K21+K22+K23</f>
        <v>481.4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432.4</v>
      </c>
      <c r="G21" s="38" t="n">
        <v>99867.7</v>
      </c>
      <c r="H21" s="38" t="n">
        <v>107458.8</v>
      </c>
      <c r="I21" s="39" t="s">
        <v>37</v>
      </c>
      <c r="J21" s="31" t="n">
        <v>454.2</v>
      </c>
      <c r="K21" s="31" t="n">
        <v>476.8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752</v>
      </c>
      <c r="G24" s="35" t="n">
        <v>38511</v>
      </c>
      <c r="H24" s="35" t="n">
        <v>40051.5</v>
      </c>
      <c r="I24" s="15" t="s">
        <v>43</v>
      </c>
      <c r="J24" s="31" t="n">
        <f aca="false">J25</f>
        <v>782.1</v>
      </c>
      <c r="K24" s="31" t="n">
        <f aca="false">K25</f>
        <v>813.3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752</v>
      </c>
      <c r="G25" s="38" t="n">
        <v>24778.6</v>
      </c>
      <c r="H25" s="38" t="n">
        <v>25769.8</v>
      </c>
      <c r="I25" s="36" t="s">
        <v>45</v>
      </c>
      <c r="J25" s="31" t="n">
        <f aca="false">J26</f>
        <v>782.1</v>
      </c>
      <c r="K25" s="31" t="n">
        <f aca="false">K26</f>
        <v>813.3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752</v>
      </c>
      <c r="G26" s="38" t="n">
        <v>24778.6</v>
      </c>
      <c r="H26" s="38" t="n">
        <v>25769.8</v>
      </c>
      <c r="I26" s="36" t="s">
        <v>45</v>
      </c>
      <c r="J26" s="31" t="n">
        <v>782.1</v>
      </c>
      <c r="K26" s="31" t="n">
        <v>813.3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450</v>
      </c>
      <c r="G27" s="38"/>
      <c r="H27" s="38"/>
      <c r="I27" s="36"/>
      <c r="J27" s="31" t="n">
        <f aca="false">J28+J30</f>
        <v>1508.8</v>
      </c>
      <c r="K27" s="31" t="n">
        <f aca="false">K28+K30</f>
        <v>1570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86</v>
      </c>
      <c r="G28" s="38"/>
      <c r="H28" s="38"/>
      <c r="I28" s="36"/>
      <c r="J28" s="31" t="n">
        <f aca="false">J29</f>
        <v>90.3</v>
      </c>
      <c r="K28" s="31" t="n">
        <f aca="false">K29</f>
        <v>94.8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86</v>
      </c>
      <c r="G29" s="38"/>
      <c r="H29" s="38"/>
      <c r="I29" s="36"/>
      <c r="J29" s="31" t="n">
        <v>90.3</v>
      </c>
      <c r="K29" s="31" t="n">
        <v>94.8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64</v>
      </c>
      <c r="G30" s="38"/>
      <c r="H30" s="38"/>
      <c r="I30" s="36"/>
      <c r="J30" s="31" t="n">
        <f aca="false">J31+J33</f>
        <v>1418.5</v>
      </c>
      <c r="K30" s="31" t="n">
        <f aca="false">K31+K33</f>
        <v>1475.2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76.6</v>
      </c>
      <c r="G31" s="38"/>
      <c r="H31" s="38"/>
      <c r="I31" s="36"/>
      <c r="J31" s="31" t="n">
        <f aca="false">J32</f>
        <v>79.6</v>
      </c>
      <c r="K31" s="31" t="n">
        <f aca="false">K32</f>
        <v>82.8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76.6</v>
      </c>
      <c r="G32" s="38"/>
      <c r="H32" s="38"/>
      <c r="I32" s="36"/>
      <c r="J32" s="31" t="n">
        <v>79.6</v>
      </c>
      <c r="K32" s="31" t="n">
        <v>82.8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87.4</v>
      </c>
      <c r="G33" s="38"/>
      <c r="H33" s="38"/>
      <c r="I33" s="36"/>
      <c r="J33" s="31" t="n">
        <f aca="false">J34</f>
        <v>1338.9</v>
      </c>
      <c r="K33" s="31" t="n">
        <f aca="false">K34</f>
        <v>1392.4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87.4</v>
      </c>
      <c r="G34" s="38"/>
      <c r="H34" s="38"/>
      <c r="I34" s="36"/>
      <c r="J34" s="31" t="n">
        <v>1338.9</v>
      </c>
      <c r="K34" s="31" t="n">
        <v>1392.4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6</v>
      </c>
      <c r="G35" s="35" t="n">
        <v>4601.9</v>
      </c>
      <c r="H35" s="35" t="n">
        <v>4785.7</v>
      </c>
      <c r="I35" s="15" t="s">
        <v>64</v>
      </c>
      <c r="J35" s="31" t="n">
        <f aca="false">J36</f>
        <v>7.9</v>
      </c>
      <c r="K35" s="31" t="n">
        <f aca="false">K36</f>
        <v>8.2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6</v>
      </c>
      <c r="G36" s="38" t="n">
        <v>3988.8</v>
      </c>
      <c r="H36" s="38" t="n">
        <v>4148.4</v>
      </c>
      <c r="I36" s="36" t="s">
        <v>67</v>
      </c>
      <c r="J36" s="31" t="n">
        <f aca="false">J37</f>
        <v>7.9</v>
      </c>
      <c r="K36" s="31" t="n">
        <f aca="false">K37</f>
        <v>8.2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6</v>
      </c>
      <c r="G37" s="38" t="n">
        <v>3988.8</v>
      </c>
      <c r="H37" s="38" t="n">
        <v>4148.4</v>
      </c>
      <c r="I37" s="36" t="s">
        <v>70</v>
      </c>
      <c r="J37" s="31" t="n">
        <v>7.9</v>
      </c>
      <c r="K37" s="31" t="n">
        <v>8.2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35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35.3</v>
      </c>
      <c r="K38" s="25" t="n">
        <f aca="false">K42+K39</f>
        <v>35.6</v>
      </c>
      <c r="L38" s="27"/>
    </row>
    <row r="39" customFormat="false" ht="43.8" hidden="false" customHeight="true" outlineLevel="0" collapsed="false">
      <c r="A39" s="21" t="s">
        <v>72</v>
      </c>
      <c r="B39" s="21"/>
      <c r="C39" s="21"/>
      <c r="D39" s="23" t="s">
        <v>73</v>
      </c>
      <c r="E39" s="33"/>
      <c r="F39" s="25" t="n">
        <f aca="false">F40</f>
        <v>27.7</v>
      </c>
      <c r="G39" s="25"/>
      <c r="H39" s="25"/>
      <c r="I39" s="21"/>
      <c r="J39" s="25" t="n">
        <f aca="false">J40</f>
        <v>27.7</v>
      </c>
      <c r="K39" s="25" t="n">
        <f aca="false">K40</f>
        <v>27.7</v>
      </c>
      <c r="L39" s="27"/>
    </row>
    <row r="40" customFormat="false" ht="19.5" hidden="false" customHeight="true" outlineLevel="0" collapsed="false">
      <c r="A40" s="21" t="s">
        <v>74</v>
      </c>
      <c r="B40" s="21"/>
      <c r="C40" s="21"/>
      <c r="D40" s="23" t="s">
        <v>75</v>
      </c>
      <c r="E40" s="33"/>
      <c r="F40" s="25" t="n">
        <f aca="false">F41</f>
        <v>27.7</v>
      </c>
      <c r="G40" s="25"/>
      <c r="H40" s="25"/>
      <c r="I40" s="21"/>
      <c r="J40" s="25" t="n">
        <f aca="false">J41</f>
        <v>27.7</v>
      </c>
      <c r="K40" s="25" t="n">
        <f aca="false">K41</f>
        <v>27.7</v>
      </c>
      <c r="L40" s="27"/>
    </row>
    <row r="41" customFormat="false" ht="49.2" hidden="false" customHeight="true" outlineLevel="0" collapsed="false">
      <c r="A41" s="21" t="s">
        <v>76</v>
      </c>
      <c r="B41" s="21"/>
      <c r="C41" s="21"/>
      <c r="D41" s="40" t="s">
        <v>77</v>
      </c>
      <c r="E41" s="33"/>
      <c r="F41" s="25" t="n">
        <v>27.7</v>
      </c>
      <c r="G41" s="25"/>
      <c r="H41" s="25"/>
      <c r="I41" s="21"/>
      <c r="J41" s="25" t="n">
        <v>27.7</v>
      </c>
      <c r="K41" s="25" t="n">
        <v>27.7</v>
      </c>
      <c r="L41" s="27"/>
    </row>
    <row r="42" customFormat="false" ht="31.5" hidden="false" customHeight="true" outlineLevel="0" collapsed="false">
      <c r="A42" s="41" t="s">
        <v>78</v>
      </c>
      <c r="B42" s="42"/>
      <c r="C42" s="42"/>
      <c r="D42" s="43" t="s">
        <v>79</v>
      </c>
      <c r="E42" s="34" t="s">
        <v>79</v>
      </c>
      <c r="F42" s="31" t="n">
        <f aca="false">F43</f>
        <v>7.3</v>
      </c>
      <c r="G42" s="35" t="n">
        <v>4384.8</v>
      </c>
      <c r="H42" s="35" t="n">
        <v>4560.2</v>
      </c>
      <c r="I42" s="15" t="s">
        <v>79</v>
      </c>
      <c r="J42" s="31" t="n">
        <f aca="false">J43</f>
        <v>7.6</v>
      </c>
      <c r="K42" s="31" t="n">
        <f aca="false">K43</f>
        <v>7.9</v>
      </c>
      <c r="L42" s="27"/>
    </row>
    <row r="43" customFormat="false" ht="42" hidden="false" customHeight="true" outlineLevel="0" collapsed="false">
      <c r="A43" s="44" t="s">
        <v>80</v>
      </c>
      <c r="B43" s="45"/>
      <c r="C43" s="45"/>
      <c r="D43" s="46" t="s">
        <v>81</v>
      </c>
      <c r="E43" s="37" t="s">
        <v>82</v>
      </c>
      <c r="F43" s="31" t="n">
        <f aca="false">F44</f>
        <v>7.3</v>
      </c>
      <c r="G43" s="38" t="n">
        <v>105.2</v>
      </c>
      <c r="H43" s="38" t="n">
        <v>109.4</v>
      </c>
      <c r="I43" s="36" t="s">
        <v>82</v>
      </c>
      <c r="J43" s="31" t="n">
        <f aca="false">J44</f>
        <v>7.6</v>
      </c>
      <c r="K43" s="31" t="n">
        <f aca="false">K44</f>
        <v>7.9</v>
      </c>
      <c r="L43" s="27"/>
    </row>
    <row r="44" customFormat="false" ht="83.4" hidden="false" customHeight="true" outlineLevel="0" collapsed="false">
      <c r="A44" s="47" t="s">
        <v>83</v>
      </c>
      <c r="B44" s="48" t="s">
        <v>84</v>
      </c>
      <c r="C44" s="47" t="s">
        <v>83</v>
      </c>
      <c r="D44" s="48" t="s">
        <v>84</v>
      </c>
      <c r="E44" s="37" t="s">
        <v>85</v>
      </c>
      <c r="F44" s="31" t="n">
        <v>7.3</v>
      </c>
      <c r="G44" s="38" t="n">
        <v>92</v>
      </c>
      <c r="H44" s="38" t="n">
        <v>95.7</v>
      </c>
      <c r="I44" s="36" t="s">
        <v>85</v>
      </c>
      <c r="J44" s="31" t="n">
        <v>7.6</v>
      </c>
      <c r="K44" s="31" t="n">
        <v>7.9</v>
      </c>
      <c r="L44" s="27"/>
    </row>
    <row r="45" customFormat="false" ht="25.5" hidden="false" customHeight="true" outlineLevel="0" collapsed="false">
      <c r="A45" s="44" t="s">
        <v>86</v>
      </c>
      <c r="B45" s="49" t="s">
        <v>87</v>
      </c>
      <c r="C45" s="49" t="s">
        <v>86</v>
      </c>
      <c r="D45" s="43" t="s">
        <v>87</v>
      </c>
      <c r="E45" s="30" t="s">
        <v>87</v>
      </c>
      <c r="F45" s="31" t="n">
        <f aca="false">F46</f>
        <v>4531.3</v>
      </c>
      <c r="G45" s="32" t="n">
        <v>108872.4</v>
      </c>
      <c r="H45" s="32" t="n">
        <v>111473.8</v>
      </c>
      <c r="I45" s="28" t="s">
        <v>87</v>
      </c>
      <c r="J45" s="31" t="n">
        <f aca="false">J46</f>
        <v>2389.3</v>
      </c>
      <c r="K45" s="31" t="n">
        <f aca="false">K46</f>
        <v>2094.7</v>
      </c>
      <c r="L45" s="27"/>
    </row>
    <row r="46" customFormat="false" ht="45.75" hidden="false" customHeight="true" outlineLevel="0" collapsed="false">
      <c r="A46" s="44" t="s">
        <v>88</v>
      </c>
      <c r="B46" s="50" t="s">
        <v>89</v>
      </c>
      <c r="C46" s="50" t="s">
        <v>88</v>
      </c>
      <c r="D46" s="43" t="s">
        <v>89</v>
      </c>
      <c r="E46" s="34" t="s">
        <v>89</v>
      </c>
      <c r="F46" s="31" t="n">
        <f aca="false">F47+F50+F55</f>
        <v>4531.3</v>
      </c>
      <c r="G46" s="35" t="n">
        <v>108872.4</v>
      </c>
      <c r="H46" s="35" t="n">
        <v>111473.8</v>
      </c>
      <c r="I46" s="15" t="s">
        <v>89</v>
      </c>
      <c r="J46" s="31" t="n">
        <f aca="false">J47+J50+J55</f>
        <v>2389.3</v>
      </c>
      <c r="K46" s="31" t="n">
        <f aca="false">K47+K50+K55</f>
        <v>2094.7</v>
      </c>
      <c r="L46" s="27"/>
    </row>
    <row r="47" customFormat="false" ht="28.8" hidden="false" customHeight="true" outlineLevel="0" collapsed="false">
      <c r="A47" s="44" t="s">
        <v>90</v>
      </c>
      <c r="B47" s="51" t="s">
        <v>91</v>
      </c>
      <c r="C47" s="51" t="s">
        <v>92</v>
      </c>
      <c r="D47" s="43" t="s">
        <v>91</v>
      </c>
      <c r="E47" s="37" t="s">
        <v>91</v>
      </c>
      <c r="F47" s="31" t="n">
        <f aca="false">F48</f>
        <v>4232.9</v>
      </c>
      <c r="G47" s="38" t="n">
        <v>73907.8</v>
      </c>
      <c r="H47" s="38" t="n">
        <v>74526.3</v>
      </c>
      <c r="I47" s="36" t="s">
        <v>91</v>
      </c>
      <c r="J47" s="31" t="n">
        <f aca="false">J48</f>
        <v>2088.3</v>
      </c>
      <c r="K47" s="31" t="n">
        <f aca="false">K48</f>
        <v>1879.5</v>
      </c>
      <c r="L47" s="27"/>
    </row>
    <row r="48" customFormat="false" ht="28.5" hidden="false" customHeight="true" outlineLevel="0" collapsed="false">
      <c r="A48" s="44" t="s">
        <v>93</v>
      </c>
      <c r="B48" s="51" t="s">
        <v>94</v>
      </c>
      <c r="C48" s="51" t="s">
        <v>95</v>
      </c>
      <c r="D48" s="43" t="s">
        <v>94</v>
      </c>
      <c r="E48" s="37" t="s">
        <v>94</v>
      </c>
      <c r="F48" s="31" t="n">
        <f aca="false">F49</f>
        <v>4232.9</v>
      </c>
      <c r="G48" s="38" t="n">
        <v>73907.8</v>
      </c>
      <c r="H48" s="38" t="n">
        <v>74526.3</v>
      </c>
      <c r="I48" s="36" t="s">
        <v>94</v>
      </c>
      <c r="J48" s="31" t="n">
        <f aca="false">J49</f>
        <v>2088.3</v>
      </c>
      <c r="K48" s="31" t="n">
        <f aca="false">K49</f>
        <v>1879.5</v>
      </c>
      <c r="L48" s="27"/>
    </row>
    <row r="49" customFormat="false" ht="37.5" hidden="false" customHeight="true" outlineLevel="0" collapsed="false">
      <c r="A49" s="44" t="s">
        <v>96</v>
      </c>
      <c r="B49" s="51" t="s">
        <v>97</v>
      </c>
      <c r="C49" s="51" t="s">
        <v>98</v>
      </c>
      <c r="D49" s="43" t="s">
        <v>97</v>
      </c>
      <c r="E49" s="37" t="s">
        <v>99</v>
      </c>
      <c r="F49" s="31" t="n">
        <v>4232.9</v>
      </c>
      <c r="G49" s="38" t="n">
        <v>73907.8</v>
      </c>
      <c r="H49" s="38" t="n">
        <v>74526.3</v>
      </c>
      <c r="I49" s="36" t="s">
        <v>99</v>
      </c>
      <c r="J49" s="31" t="n">
        <v>2088.3</v>
      </c>
      <c r="K49" s="31" t="n">
        <v>1879.5</v>
      </c>
      <c r="L49" s="27"/>
    </row>
    <row r="50" customFormat="false" ht="38.85" hidden="false" customHeight="true" outlineLevel="0" collapsed="false">
      <c r="A50" s="44" t="s">
        <v>100</v>
      </c>
      <c r="B50" s="49" t="s">
        <v>101</v>
      </c>
      <c r="C50" s="49" t="s">
        <v>102</v>
      </c>
      <c r="D50" s="43" t="s">
        <v>101</v>
      </c>
      <c r="E50" s="30" t="s">
        <v>101</v>
      </c>
      <c r="F50" s="31" t="n">
        <f aca="false">F51+F53</f>
        <v>83.4</v>
      </c>
      <c r="G50" s="32" t="n">
        <v>605313.4</v>
      </c>
      <c r="H50" s="32" t="n">
        <v>618747.7</v>
      </c>
      <c r="I50" s="28" t="s">
        <v>101</v>
      </c>
      <c r="J50" s="31" t="n">
        <f aca="false">J51+J53</f>
        <v>86</v>
      </c>
      <c r="K50" s="31" t="n">
        <f aca="false">K51+K53</f>
        <v>0.2</v>
      </c>
      <c r="L50" s="27"/>
    </row>
    <row r="51" customFormat="false" ht="38.85" hidden="false" customHeight="true" outlineLevel="0" collapsed="false">
      <c r="A51" s="44" t="s">
        <v>103</v>
      </c>
      <c r="B51" s="49" t="s">
        <v>104</v>
      </c>
      <c r="C51" s="49" t="s">
        <v>105</v>
      </c>
      <c r="D51" s="43" t="s">
        <v>104</v>
      </c>
      <c r="E51" s="30" t="s">
        <v>104</v>
      </c>
      <c r="F51" s="31" t="n">
        <v>0.2</v>
      </c>
      <c r="G51" s="32"/>
      <c r="H51" s="32"/>
      <c r="I51" s="28"/>
      <c r="J51" s="31" t="n">
        <v>0.2</v>
      </c>
      <c r="K51" s="31" t="n">
        <v>0.2</v>
      </c>
      <c r="L51" s="27"/>
    </row>
    <row r="52" customFormat="false" ht="38.85" hidden="false" customHeight="true" outlineLevel="0" collapsed="false">
      <c r="A52" s="44" t="s">
        <v>106</v>
      </c>
      <c r="B52" s="49" t="s">
        <v>107</v>
      </c>
      <c r="C52" s="49" t="s">
        <v>108</v>
      </c>
      <c r="D52" s="43" t="s">
        <v>107</v>
      </c>
      <c r="E52" s="30" t="s">
        <v>109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51.6" hidden="false" customHeight="true" outlineLevel="0" collapsed="false">
      <c r="A53" s="11" t="s">
        <v>110</v>
      </c>
      <c r="B53" s="15" t="s">
        <v>111</v>
      </c>
      <c r="C53" s="15" t="s">
        <v>112</v>
      </c>
      <c r="D53" s="29" t="s">
        <v>111</v>
      </c>
      <c r="E53" s="34" t="s">
        <v>113</v>
      </c>
      <c r="F53" s="31" t="n">
        <f aca="false">F54</f>
        <v>83.2</v>
      </c>
      <c r="G53" s="35" t="n">
        <v>474.3</v>
      </c>
      <c r="H53" s="35" t="n">
        <v>492.2</v>
      </c>
      <c r="I53" s="15" t="s">
        <v>113</v>
      </c>
      <c r="J53" s="31" t="n">
        <f aca="false">J54</f>
        <v>85.8</v>
      </c>
      <c r="K53" s="31" t="n">
        <f aca="false">K54</f>
        <v>0</v>
      </c>
      <c r="L53" s="27"/>
    </row>
    <row r="54" customFormat="false" ht="63.6" hidden="false" customHeight="true" outlineLevel="0" collapsed="false">
      <c r="A54" s="11" t="s">
        <v>114</v>
      </c>
      <c r="B54" s="36" t="s">
        <v>115</v>
      </c>
      <c r="C54" s="36" t="s">
        <v>116</v>
      </c>
      <c r="D54" s="29" t="s">
        <v>115</v>
      </c>
      <c r="E54" s="37" t="s">
        <v>117</v>
      </c>
      <c r="F54" s="31" t="n">
        <v>83.2</v>
      </c>
      <c r="G54" s="38" t="n">
        <v>474.3</v>
      </c>
      <c r="H54" s="38" t="n">
        <v>492.2</v>
      </c>
      <c r="I54" s="36" t="s">
        <v>117</v>
      </c>
      <c r="J54" s="31" t="n">
        <v>85.8</v>
      </c>
      <c r="K54" s="31" t="n">
        <v>0</v>
      </c>
      <c r="L54" s="27"/>
    </row>
    <row r="55" customFormat="false" ht="32.4" hidden="false" customHeight="true" outlineLevel="0" collapsed="false">
      <c r="A55" s="11" t="s">
        <v>118</v>
      </c>
      <c r="B55" s="36" t="s">
        <v>119</v>
      </c>
      <c r="C55" s="36"/>
      <c r="D55" s="29" t="s">
        <v>119</v>
      </c>
      <c r="E55" s="37"/>
      <c r="F55" s="31" t="n">
        <f aca="false">F56</f>
        <v>215</v>
      </c>
      <c r="G55" s="38"/>
      <c r="H55" s="38"/>
      <c r="I55" s="36"/>
      <c r="J55" s="31" t="n">
        <f aca="false">J56</f>
        <v>215</v>
      </c>
      <c r="K55" s="31" t="n">
        <f aca="false">K56</f>
        <v>215</v>
      </c>
      <c r="L55" s="27"/>
    </row>
    <row r="56" customFormat="false" ht="32.4" hidden="false" customHeight="true" outlineLevel="0" collapsed="false">
      <c r="A56" s="11" t="s">
        <v>120</v>
      </c>
      <c r="B56" s="36" t="s">
        <v>121</v>
      </c>
      <c r="C56" s="36"/>
      <c r="D56" s="29" t="s">
        <v>121</v>
      </c>
      <c r="E56" s="37"/>
      <c r="F56" s="31" t="n">
        <f aca="false">F57</f>
        <v>215</v>
      </c>
      <c r="G56" s="38"/>
      <c r="H56" s="38"/>
      <c r="I56" s="36"/>
      <c r="J56" s="31" t="n">
        <f aca="false">J57</f>
        <v>215</v>
      </c>
      <c r="K56" s="31" t="n">
        <f aca="false">K57</f>
        <v>215</v>
      </c>
      <c r="L56" s="27"/>
    </row>
    <row r="57" customFormat="false" ht="36" hidden="false" customHeight="true" outlineLevel="0" collapsed="false">
      <c r="A57" s="16" t="s">
        <v>122</v>
      </c>
      <c r="B57" s="52" t="s">
        <v>123</v>
      </c>
      <c r="C57" s="52"/>
      <c r="D57" s="53" t="s">
        <v>123</v>
      </c>
      <c r="E57" s="52"/>
      <c r="F57" s="54" t="n">
        <v>215</v>
      </c>
      <c r="G57" s="54"/>
      <c r="H57" s="54"/>
      <c r="I57" s="54"/>
      <c r="J57" s="54" t="n">
        <v>215</v>
      </c>
      <c r="K57" s="54" t="n">
        <v>215</v>
      </c>
    </row>
    <row r="58" customFormat="false" ht="18" hidden="false" customHeight="true" outlineLevel="0" collapsed="false">
      <c r="A58" s="52"/>
      <c r="B58" s="52"/>
      <c r="C58" s="52"/>
      <c r="D58" s="53" t="s">
        <v>124</v>
      </c>
      <c r="E58" s="52" t="s">
        <v>124</v>
      </c>
      <c r="F58" s="54" t="n">
        <f aca="false">F17+F45</f>
        <v>7212.6</v>
      </c>
      <c r="G58" s="54" t="n">
        <v>900315.3</v>
      </c>
      <c r="H58" s="54" t="n">
        <v>927654.7</v>
      </c>
      <c r="I58" s="54" t="s">
        <v>124</v>
      </c>
      <c r="J58" s="54" t="n">
        <f aca="false">J17+J45</f>
        <v>5182</v>
      </c>
      <c r="K58" s="54" t="n">
        <f aca="false">K17+K45</f>
        <v>5003.2</v>
      </c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1-06T06:27:26Z</cp:lastPrinted>
  <dcterms:modified xsi:type="dcterms:W3CDTF">2019-11-06T06:40:06Z</dcterms:modified>
  <cp:revision>0</cp:revision>
  <dc:subject/>
  <dc:title/>
</cp:coreProperties>
</file>