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Приложение 1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Приложение 2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B1:E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5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6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7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8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9</v>
      </c>
      <c r="F18" s="7"/>
    </row>
    <row r="19" s="18" customFormat="true" ht="60.75" hidden="false" customHeight="true" outlineLevel="0" collapsed="false">
      <c r="A19" s="16" t="s">
        <v>10</v>
      </c>
      <c r="B19" s="17" t="s">
        <v>11</v>
      </c>
      <c r="C19" s="17" t="s">
        <v>12</v>
      </c>
      <c r="D19" s="17" t="s">
        <v>13</v>
      </c>
      <c r="E19" s="17" t="s">
        <v>14</v>
      </c>
    </row>
    <row r="20" customFormat="false" ht="34.8" hidden="false" customHeight="false" outlineLevel="0" collapsed="false">
      <c r="A20" s="19" t="s">
        <v>15</v>
      </c>
      <c r="B20" s="20" t="s">
        <v>16</v>
      </c>
      <c r="C20" s="21" t="n">
        <f aca="false">C21</f>
        <v>200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7</v>
      </c>
      <c r="B21" s="20" t="s">
        <v>18</v>
      </c>
      <c r="C21" s="22" t="n">
        <f aca="false">C29-C28</f>
        <v>200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9</v>
      </c>
      <c r="B22" s="23" t="s">
        <v>20</v>
      </c>
      <c r="C22" s="24" t="n">
        <v>7652.1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1</v>
      </c>
      <c r="B23" s="23" t="s">
        <v>22</v>
      </c>
      <c r="C23" s="24" t="n">
        <v>9652.1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3</v>
      </c>
      <c r="B24" s="23" t="s">
        <v>24</v>
      </c>
      <c r="C24" s="24" t="n">
        <v>7652.1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5</v>
      </c>
      <c r="B25" s="23" t="s">
        <v>26</v>
      </c>
      <c r="C25" s="24" t="n">
        <v>9652.1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7</v>
      </c>
      <c r="B26" s="23" t="s">
        <v>28</v>
      </c>
      <c r="C26" s="24" t="n">
        <v>7652.1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9</v>
      </c>
      <c r="B27" s="23" t="s">
        <v>30</v>
      </c>
      <c r="C27" s="24" t="n">
        <v>9652.1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1</v>
      </c>
      <c r="B28" s="23" t="s">
        <v>32</v>
      </c>
      <c r="C28" s="24" t="n">
        <v>7652.1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3</v>
      </c>
      <c r="B29" s="23" t="s">
        <v>34</v>
      </c>
      <c r="C29" s="24" t="n">
        <v>9652.1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5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5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6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7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7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9</v>
      </c>
      <c r="F10" s="7"/>
    </row>
    <row r="11" s="18" customFormat="true" ht="60.75" hidden="false" customHeight="true" outlineLevel="0" collapsed="false">
      <c r="A11" s="30" t="s">
        <v>10</v>
      </c>
      <c r="B11" s="30" t="s">
        <v>11</v>
      </c>
      <c r="C11" s="30" t="s">
        <v>38</v>
      </c>
      <c r="D11" s="30" t="s">
        <v>39</v>
      </c>
      <c r="E11" s="30" t="s">
        <v>12</v>
      </c>
    </row>
    <row r="12" customFormat="false" ht="34.8" hidden="false" customHeight="false" outlineLevel="0" collapsed="false">
      <c r="A12" s="31" t="s">
        <v>15</v>
      </c>
      <c r="B12" s="32" t="s">
        <v>16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7</v>
      </c>
      <c r="B13" s="32" t="s">
        <v>18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9</v>
      </c>
      <c r="B14" s="35" t="s">
        <v>20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1</v>
      </c>
      <c r="B15" s="35" t="s">
        <v>22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3</v>
      </c>
      <c r="B16" s="35" t="s">
        <v>24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5</v>
      </c>
      <c r="B17" s="35" t="s">
        <v>26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7</v>
      </c>
      <c r="B18" s="35" t="s">
        <v>28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9</v>
      </c>
      <c r="B19" s="35" t="s">
        <v>30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1</v>
      </c>
      <c r="B20" s="35" t="s">
        <v>32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3</v>
      </c>
      <c r="B21" s="35" t="s">
        <v>34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40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1</v>
      </c>
      <c r="B25" s="41" t="s">
        <v>11</v>
      </c>
      <c r="C25" s="42" t="s">
        <v>42</v>
      </c>
      <c r="D25" s="40" t="s">
        <v>43</v>
      </c>
      <c r="E25" s="40" t="s">
        <v>44</v>
      </c>
    </row>
    <row r="26" customFormat="false" ht="36" hidden="false" customHeight="false" outlineLevel="0" collapsed="false">
      <c r="A26" s="43" t="s">
        <v>15</v>
      </c>
      <c r="B26" s="44" t="s">
        <v>16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7</v>
      </c>
      <c r="B27" s="44" t="s">
        <v>18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9</v>
      </c>
      <c r="B28" s="47" t="s">
        <v>20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1</v>
      </c>
      <c r="B29" s="47" t="s">
        <v>22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3</v>
      </c>
      <c r="B30" s="50" t="s">
        <v>24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5</v>
      </c>
      <c r="B31" s="50" t="s">
        <v>26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7</v>
      </c>
      <c r="B32" s="50" t="s">
        <v>28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9</v>
      </c>
      <c r="B33" s="50" t="s">
        <v>30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1</v>
      </c>
      <c r="B34" s="35" t="s">
        <v>32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3</v>
      </c>
      <c r="B35" s="35" t="s">
        <v>34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5</v>
      </c>
      <c r="B36" s="44" t="s">
        <v>46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7</v>
      </c>
      <c r="B37" s="50" t="s">
        <v>48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9</v>
      </c>
      <c r="B38" s="50" t="s">
        <v>50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1</v>
      </c>
      <c r="B39" s="50" t="s">
        <v>52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3</v>
      </c>
      <c r="B40" s="50" t="s">
        <v>54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5</v>
      </c>
      <c r="B41" s="50" t="s">
        <v>56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7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02-01T10:13:13Z</dcterms:modified>
  <cp:revision>0</cp:revision>
  <dc:subject/>
  <dc:title/>
</cp:coreProperties>
</file>